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3727486"/>
        <c:axId val="39476280"/>
      </c:scatterChart>
      <c:valAx>
        <c:axId val="37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80"/>
        <c:crossesAt val="0"/>
        <c:crossBetween val="midCat"/>
      </c:valAx>
      <c:valAx>
        <c:axId val="3947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74156398"/>
        <c:axId val="26956825"/>
      </c:scatterChart>
      <c:valAx>
        <c:axId val="7415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25"/>
        <c:crossesAt val="0"/>
        <c:crossBetween val="midCat"/>
      </c:valAx>
      <c:valAx>
        <c:axId val="2695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32239264"/>
        <c:axId val="90405548"/>
      </c:scatterChart>
      <c:valAx>
        <c:axId val="3223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548"/>
        <c:crossesAt val="0"/>
        <c:crossBetween val="midCat"/>
      </c:valAx>
      <c:valAx>
        <c:axId val="90405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14554834"/>
        <c:axId val="40573790"/>
      </c:scatterChart>
      <c:valAx>
        <c:axId val="1455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790"/>
        <c:crossesAt val="0"/>
        <c:crossBetween val="midCat"/>
      </c:valAx>
      <c:valAx>
        <c:axId val="40573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28471642"/>
        <c:axId val="87670596"/>
      </c:scatterChart>
      <c:valAx>
        <c:axId val="2847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596"/>
        <c:crossesAt val="0"/>
        <c:crossBetween val="midCat"/>
      </c:valAx>
      <c:valAx>
        <c:axId val="87670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37050414"/>
        <c:axId val="9970182"/>
      </c:scatterChart>
      <c:valAx>
        <c:axId val="3705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82"/>
        <c:crossesAt val="0"/>
        <c:crossBetween val="midCat"/>
      </c:valAx>
      <c:valAx>
        <c:axId val="997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77158969"/>
        <c:axId val="39463382"/>
      </c:scatterChart>
      <c:valAx>
        <c:axId val="7715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82"/>
        <c:crossesAt val="0"/>
        <c:crossBetween val="midCat"/>
      </c:valAx>
      <c:valAx>
        <c:axId val="39463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3136130"/>
        <c:axId val="55432058"/>
      </c:scatterChart>
      <c:valAx>
        <c:axId val="1313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058"/>
        <c:crossesAt val="0"/>
        <c:crossBetween val="midCat"/>
      </c:valAx>
      <c:valAx>
        <c:axId val="5543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4587424"/>
        <c:axId val="943677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84894768"/>
        <c:axId val="29105798"/>
      </c:scatterChart>
      <c:valAx>
        <c:axId val="458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81"/>
        <c:crossesAt val="-100"/>
        <c:crossBetween val="midCat"/>
      </c:valAx>
      <c:valAx>
        <c:axId val="943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24"/>
        <c:crossesAt val="0"/>
        <c:crossBetween val="midCat"/>
      </c:valAx>
      <c:valAx>
        <c:axId val="84894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798"/>
        <c:crossBetween val="midCat"/>
      </c:valAx>
      <c:valAx>
        <c:axId val="2910579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22084134"/>
        <c:axId val="82327979"/>
      </c:scatterChart>
      <c:valAx>
        <c:axId val="2208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979"/>
        <c:crossesAt val="0"/>
        <c:crossBetween val="midCat"/>
      </c:valAx>
      <c:valAx>
        <c:axId val="8232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56900135"/>
        <c:axId val="48652113"/>
      </c:scatterChart>
      <c:valAx>
        <c:axId val="5690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113"/>
        <c:crossesAt val="0"/>
        <c:crossBetween val="midCat"/>
      </c:valAx>
      <c:valAx>
        <c:axId val="4865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43543401"/>
        <c:axId val="51228643"/>
      </c:scatterChart>
      <c:valAx>
        <c:axId val="4354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643"/>
        <c:crossesAt val="0"/>
        <c:crossBetween val="midCat"/>
      </c:valAx>
      <c:valAx>
        <c:axId val="5122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47721298"/>
        <c:axId val="99754644"/>
      </c:scatterChart>
      <c:valAx>
        <c:axId val="4772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644"/>
        <c:crossesAt val="0"/>
        <c:crossBetween val="midCat"/>
      </c:valAx>
      <c:valAx>
        <c:axId val="99754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21156173"/>
        <c:axId val="98638417"/>
      </c:scatterChart>
      <c:valAx>
        <c:axId val="2115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17"/>
        <c:crossesAt val="0"/>
        <c:crossBetween val="midCat"/>
      </c:valAx>
      <c:valAx>
        <c:axId val="9863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22913361"/>
        <c:axId val="49942846"/>
      </c:scatterChart>
      <c:valAx>
        <c:axId val="2291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46"/>
        <c:crossesAt val="0"/>
        <c:crossBetween val="midCat"/>
      </c:valAx>
      <c:valAx>
        <c:axId val="4994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37747997"/>
        <c:axId val="21760334"/>
      </c:scatterChart>
      <c:valAx>
        <c:axId val="377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34"/>
        <c:crossesAt val="0"/>
        <c:crossBetween val="midCat"/>
      </c:valAx>
      <c:valAx>
        <c:axId val="2176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69853686"/>
        <c:axId val="68246704"/>
      </c:scatterChart>
      <c:valAx>
        <c:axId val="6985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04"/>
        <c:crossesAt val="0"/>
        <c:crossBetween val="midCat"/>
      </c:valAx>
      <c:valAx>
        <c:axId val="68246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83244433"/>
        <c:axId val="11796038"/>
      </c:scatterChart>
      <c:valAx>
        <c:axId val="8324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38"/>
        <c:crossesAt val="0"/>
        <c:crossBetween val="midCat"/>
      </c:valAx>
      <c:valAx>
        <c:axId val="1179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91558398"/>
        <c:axId val="94101996"/>
      </c:scatterChart>
      <c:valAx>
        <c:axId val="9155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96"/>
        <c:crossesAt val="0"/>
        <c:crossBetween val="midCat"/>
      </c:valAx>
      <c:valAx>
        <c:axId val="9410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44808117"/>
        <c:axId val="31891958"/>
      </c:scatterChart>
      <c:valAx>
        <c:axId val="4480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58"/>
        <c:crossesAt val="0"/>
        <c:crossBetween val="midCat"/>
      </c:valAx>
      <c:valAx>
        <c:axId val="3189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28713237"/>
        <c:axId val="83958488"/>
      </c:scatterChart>
      <c:valAx>
        <c:axId val="2871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88"/>
        <c:crossesAt val="0"/>
        <c:crossBetween val="midCat"/>
      </c:valAx>
      <c:valAx>
        <c:axId val="8395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48610454"/>
        <c:axId val="77896507"/>
      </c:scatterChart>
      <c:valAx>
        <c:axId val="4861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507"/>
        <c:crossesAt val="0"/>
        <c:crossBetween val="midCat"/>
      </c:valAx>
      <c:valAx>
        <c:axId val="77896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55367961"/>
        <c:axId val="61803621"/>
      </c:scatterChart>
      <c:valAx>
        <c:axId val="5536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621"/>
        <c:crossesAt val="0"/>
        <c:crossBetween val="midCat"/>
      </c:valAx>
      <c:valAx>
        <c:axId val="61803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34563401"/>
        <c:axId val="33442841"/>
      </c:scatterChart>
      <c:valAx>
        <c:axId val="3456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841"/>
        <c:crossesAt val="0"/>
        <c:crossBetween val="midCat"/>
      </c:valAx>
      <c:valAx>
        <c:axId val="3344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10229258"/>
        <c:axId val="91144018"/>
      </c:scatterChart>
      <c:valAx>
        <c:axId val="102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018"/>
        <c:crossesAt val="0"/>
        <c:crossBetween val="midCat"/>
      </c:valAx>
      <c:valAx>
        <c:axId val="9114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52454068"/>
        <c:axId val="31583139"/>
      </c:scatterChart>
      <c:valAx>
        <c:axId val="5245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139"/>
        <c:crossesAt val="0"/>
        <c:crossBetween val="midCat"/>
      </c:valAx>
      <c:valAx>
        <c:axId val="3158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96786378"/>
        <c:axId val="99980329"/>
      </c:scatterChart>
      <c:valAx>
        <c:axId val="9678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29"/>
        <c:crossesAt val="0"/>
        <c:crossBetween val="midCat"/>
      </c:valAx>
      <c:valAx>
        <c:axId val="9998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68735255"/>
        <c:axId val="150335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31613821"/>
        <c:axId val="29422553"/>
      </c:scatterChart>
      <c:valAx>
        <c:axId val="6873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0"/>
        <c:crossesAt val="-100"/>
        <c:crossBetween val="midCat"/>
      </c:valAx>
      <c:valAx>
        <c:axId val="15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55"/>
        <c:crossesAt val="0"/>
        <c:crossBetween val="midCat"/>
      </c:valAx>
      <c:valAx>
        <c:axId val="31613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553"/>
        <c:crossBetween val="midCat"/>
      </c:valAx>
      <c:valAx>
        <c:axId val="294225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0419447"/>
        <c:axId val="88836248"/>
      </c:scatterChart>
      <c:valAx>
        <c:axId val="4041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248"/>
        <c:crossesAt val="0"/>
        <c:crossBetween val="midCat"/>
      </c:valAx>
      <c:valAx>
        <c:axId val="8883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92427"/>
        <c:axId val="48428528"/>
      </c:scatterChart>
      <c:valAx>
        <c:axId val="1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528"/>
        <c:crossesAt val="0"/>
        <c:crossBetween val="midCat"/>
      </c:valAx>
      <c:valAx>
        <c:axId val="4842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3941067"/>
        <c:axId val="41761910"/>
      </c:scatterChart>
      <c:valAx>
        <c:axId val="5394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10"/>
        <c:crossesAt val="0"/>
        <c:crossBetween val="midCat"/>
      </c:valAx>
      <c:valAx>
        <c:axId val="4176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423348"/>
        <c:axId val="41211259"/>
      </c:scatterChart>
      <c:valAx>
        <c:axId val="542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59"/>
        <c:crossesAt val="0"/>
        <c:crossBetween val="midCat"/>
      </c:valAx>
      <c:valAx>
        <c:axId val="4121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4810810"/>
        <c:axId val="60096015"/>
      </c:scatterChart>
      <c:valAx>
        <c:axId val="8481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15"/>
        <c:crossesAt val="0"/>
        <c:crossBetween val="midCat"/>
      </c:valAx>
      <c:valAx>
        <c:axId val="60096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33720964"/>
        <c:axId val="76286532"/>
      </c:scatterChart>
      <c:valAx>
        <c:axId val="3372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32"/>
        <c:crossesAt val="0"/>
        <c:crossBetween val="midCat"/>
      </c:valAx>
      <c:valAx>
        <c:axId val="76286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6064277"/>
        <c:axId val="63208335"/>
      </c:scatterChart>
      <c:valAx>
        <c:axId val="460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35"/>
        <c:crossesAt val="0"/>
        <c:crossBetween val="midCat"/>
      </c:valAx>
      <c:valAx>
        <c:axId val="6320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44715191"/>
        <c:axId val="59439343"/>
      </c:scatterChart>
      <c:valAx>
        <c:axId val="4471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343"/>
        <c:crossesAt val="0"/>
        <c:crossBetween val="midCat"/>
      </c:valAx>
      <c:valAx>
        <c:axId val="5943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52346459"/>
        <c:axId val="20576878"/>
      </c:scatterChart>
      <c:valAx>
        <c:axId val="5234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878"/>
        <c:crossesAt val="0"/>
        <c:crossBetween val="midCat"/>
      </c:valAx>
      <c:valAx>
        <c:axId val="2057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84178141"/>
        <c:axId val="89312877"/>
      </c:scatterChart>
      <c:valAx>
        <c:axId val="8417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877"/>
        <c:crossesAt val="0"/>
        <c:crossBetween val="midCat"/>
      </c:valAx>
      <c:valAx>
        <c:axId val="89312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18961583"/>
        <c:axId val="5672685"/>
      </c:scatterChart>
      <c:valAx>
        <c:axId val="1896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5"/>
        <c:crossesAt val="0"/>
        <c:crossBetween val="midCat"/>
      </c:valAx>
      <c:valAx>
        <c:axId val="5672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40154167"/>
        <c:axId val="58898951"/>
      </c:scatterChart>
      <c:valAx>
        <c:axId val="401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51"/>
        <c:crossesAt val="0"/>
        <c:crossBetween val="midCat"/>
      </c:valAx>
      <c:valAx>
        <c:axId val="5889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